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1729483"/>
        <c:axId val="46577555"/>
      </c:scatterChart>
      <c:valAx>
        <c:axId val="17294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55"/>
        <c:crossesAt val="-1000"/>
        <c:crossBetween val="midCat"/>
        <c:majorUnit val="0.05"/>
      </c:valAx>
      <c:valAx>
        <c:axId val="465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85711068"/>
        <c:axId val="36328279"/>
      </c:scatterChart>
      <c:valAx>
        <c:axId val="857110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279"/>
        <c:crossesAt val="-2000"/>
        <c:crossBetween val="midCat"/>
        <c:majorUnit val="0.05"/>
      </c:valAx>
      <c:valAx>
        <c:axId val="363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86556073"/>
        <c:axId val="24745669"/>
      </c:scatterChart>
      <c:valAx>
        <c:axId val="86556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69"/>
        <c:crossesAt val="-2000"/>
        <c:crossBetween val="midCat"/>
        <c:majorUnit val="0.05"/>
      </c:valAx>
      <c:valAx>
        <c:axId val="247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80880946"/>
        <c:axId val="95021945"/>
      </c:scatterChart>
      <c:valAx>
        <c:axId val="808809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45"/>
        <c:crossesAt val="-2000"/>
        <c:crossBetween val="midCat"/>
        <c:majorUnit val="0.05"/>
      </c:valAx>
      <c:valAx>
        <c:axId val="950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63813046"/>
        <c:axId val="64975515"/>
      </c:scatterChart>
      <c:valAx>
        <c:axId val="63813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15"/>
        <c:crossesAt val="-2000"/>
        <c:crossBetween val="midCat"/>
        <c:majorUnit val="0.05"/>
      </c:valAx>
      <c:valAx>
        <c:axId val="649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66123810"/>
        <c:axId val="87624614"/>
      </c:scatterChart>
      <c:valAx>
        <c:axId val="661238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614"/>
        <c:crossesAt val="-2000"/>
        <c:crossBetween val="midCat"/>
        <c:majorUnit val="0.05"/>
      </c:valAx>
      <c:valAx>
        <c:axId val="876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54643106"/>
        <c:axId val="47352998"/>
      </c:scatterChart>
      <c:valAx>
        <c:axId val="546431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998"/>
        <c:crossesAt val="-2000"/>
        <c:crossBetween val="midCat"/>
        <c:majorUnit val="0.05"/>
      </c:valAx>
      <c:valAx>
        <c:axId val="473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37939510"/>
        <c:axId val="98229052"/>
      </c:scatterChart>
      <c:valAx>
        <c:axId val="379395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052"/>
        <c:crossesAt val="-2000"/>
        <c:crossBetween val="midCat"/>
        <c:majorUnit val="0.05"/>
      </c:valAx>
      <c:valAx>
        <c:axId val="982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77946357"/>
        <c:axId val="56332426"/>
      </c:scatterChart>
      <c:valAx>
        <c:axId val="779463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426"/>
        <c:crossesAt val="-2000"/>
        <c:crossBetween val="midCat"/>
        <c:majorUnit val="0.05"/>
      </c:valAx>
      <c:valAx>
        <c:axId val="563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574887"/>
        <c:axId val="8960360"/>
      </c:scatterChart>
      <c:valAx>
        <c:axId val="25748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0"/>
        <c:crossesAt val="-1000"/>
        <c:crossBetween val="midCat"/>
        <c:majorUnit val="0.05"/>
      </c:valAx>
      <c:valAx>
        <c:axId val="89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65118798"/>
        <c:axId val="12665374"/>
      </c:scatterChart>
      <c:valAx>
        <c:axId val="651187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74"/>
        <c:crossesAt val="-1000"/>
        <c:crossBetween val="midCat"/>
        <c:majorUnit val="0.05"/>
      </c:valAx>
      <c:valAx>
        <c:axId val="126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94879837"/>
        <c:axId val="88919560"/>
      </c:scatterChart>
      <c:valAx>
        <c:axId val="948798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560"/>
        <c:crossesAt val="-2000"/>
        <c:crossBetween val="midCat"/>
        <c:majorUnit val="0.05"/>
      </c:valAx>
      <c:valAx>
        <c:axId val="889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75206515"/>
        <c:axId val="73446872"/>
      </c:scatterChart>
      <c:valAx>
        <c:axId val="752065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872"/>
        <c:crossesAt val="-2000"/>
        <c:crossBetween val="midCat"/>
        <c:majorUnit val="0.05"/>
      </c:valAx>
      <c:valAx>
        <c:axId val="734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20426222"/>
        <c:axId val="77656211"/>
      </c:scatterChart>
      <c:valAx>
        <c:axId val="204262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11"/>
        <c:crossesAt val="-2000"/>
        <c:crossBetween val="midCat"/>
        <c:majorUnit val="0.05"/>
      </c:valAx>
      <c:valAx>
        <c:axId val="776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48364391"/>
        <c:axId val="55073907"/>
      </c:scatterChart>
      <c:valAx>
        <c:axId val="483643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907"/>
        <c:crossesAt val="-2000"/>
        <c:crossBetween val="midCat"/>
        <c:majorUnit val="0.05"/>
      </c:valAx>
      <c:valAx>
        <c:axId val="550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96840488"/>
        <c:axId val="10717883"/>
      </c:scatterChart>
      <c:valAx>
        <c:axId val="968404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83"/>
        <c:crossesAt val="-2000"/>
        <c:crossBetween val="midCat"/>
        <c:majorUnit val="0.05"/>
      </c:valAx>
      <c:valAx>
        <c:axId val="107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69575975"/>
        <c:axId val="16822115"/>
      </c:scatterChart>
      <c:valAx>
        <c:axId val="69575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15"/>
        <c:crossesAt val="-2000"/>
        <c:crossBetween val="midCat"/>
        <c:majorUnit val="0.05"/>
      </c:valAx>
      <c:valAx>
        <c:axId val="168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